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istrictwise Position of DEPOSITS,  ADVANCES , CD RATIO Report of Assam for the FY(2020-2021) as on date 30-09-2020 (Excluding NEDFi &amp; RIDF figures)</t>
  </si>
  <si>
    <t xml:space="preserve">(Amount in Rs.Lakhs)</t>
  </si>
  <si>
    <t xml:space="preserve">Sl No.</t>
  </si>
  <si>
    <t xml:space="preserve">District Name</t>
  </si>
  <si>
    <t xml:space="preserve">Dep Rural</t>
  </si>
  <si>
    <t xml:space="preserve">Dep Semi-Urban</t>
  </si>
  <si>
    <t xml:space="preserve">Dep Urban</t>
  </si>
  <si>
    <t xml:space="preserve">Total Deposit</t>
  </si>
  <si>
    <t xml:space="preserve">Adv Rural</t>
  </si>
  <si>
    <t xml:space="preserve">Adv Semi-Urban</t>
  </si>
  <si>
    <t xml:space="preserve">Adv Urban</t>
  </si>
  <si>
    <t xml:space="preserve">Total Advances</t>
  </si>
  <si>
    <t xml:space="preserve">CDR Rural</t>
  </si>
  <si>
    <t xml:space="preserve">CDR Semi Urban</t>
  </si>
  <si>
    <t xml:space="preserve">CDR Urban</t>
  </si>
  <si>
    <t xml:space="preserve">Overall CD Ratio</t>
  </si>
  <si>
    <t xml:space="preserve">BAKSA</t>
  </si>
  <si>
    <t xml:space="preserve">BARPETA</t>
  </si>
  <si>
    <t xml:space="preserve">BISWANATH</t>
  </si>
  <si>
    <t xml:space="preserve">BONGAIGAON</t>
  </si>
  <si>
    <t xml:space="preserve">CACHAR</t>
  </si>
  <si>
    <t xml:space="preserve">CHARAIDEO</t>
  </si>
  <si>
    <t xml:space="preserve">CHIRANG</t>
  </si>
  <si>
    <t xml:space="preserve">DARRANG</t>
  </si>
  <si>
    <t xml:space="preserve">DHEMAJI</t>
  </si>
  <si>
    <t xml:space="preserve">DHUBRI</t>
  </si>
  <si>
    <t xml:space="preserve">DIBRUGARH</t>
  </si>
  <si>
    <t xml:space="preserve">DIMAHASAO</t>
  </si>
  <si>
    <t xml:space="preserve">GOALPARA</t>
  </si>
  <si>
    <t xml:space="preserve">GOLAGHAT</t>
  </si>
  <si>
    <t xml:space="preserve">HAILAKANDI</t>
  </si>
  <si>
    <t xml:space="preserve">HOJAI</t>
  </si>
  <si>
    <t xml:space="preserve">JORHAT</t>
  </si>
  <si>
    <t xml:space="preserve">KAMRUP</t>
  </si>
  <si>
    <t xml:space="preserve">KAMRUPMETRO</t>
  </si>
  <si>
    <t xml:space="preserve">KARBIANGLONG</t>
  </si>
  <si>
    <t xml:space="preserve">KARIMGANJ</t>
  </si>
  <si>
    <t xml:space="preserve">KOKRAJHAR</t>
  </si>
  <si>
    <t xml:space="preserve">LAKHIMPUR</t>
  </si>
  <si>
    <t xml:space="preserve">MAJULI</t>
  </si>
  <si>
    <t xml:space="preserve">MORIGAON</t>
  </si>
  <si>
    <t xml:space="preserve">NAGAON</t>
  </si>
  <si>
    <t xml:space="preserve">NALBARI</t>
  </si>
  <si>
    <t xml:space="preserve">SIBSAGAR</t>
  </si>
  <si>
    <t xml:space="preserve">SONITPUR</t>
  </si>
  <si>
    <t xml:space="preserve">SOUTHSALMARA</t>
  </si>
  <si>
    <t xml:space="preserve">TINSUKIA</t>
  </si>
  <si>
    <t xml:space="preserve">UDALGURI</t>
  </si>
  <si>
    <t xml:space="preserve">WESTKARBI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12.1"/>
    <col collapsed="false" customWidth="true" hidden="false" outlineLevel="0" max="5" min="3" style="3" width="10.55"/>
    <col collapsed="false" customWidth="true" hidden="false" outlineLevel="0" max="6" min="6" style="3" width="11.55"/>
    <col collapsed="false" customWidth="true" hidden="false" outlineLevel="0" max="9" min="7" style="3" width="10.55"/>
    <col collapsed="false" customWidth="true" hidden="false" outlineLevel="0" max="10" min="10" style="3" width="11.1"/>
    <col collapsed="false" customWidth="true" hidden="false" outlineLevel="0" max="11" min="11" style="3" width="7.43"/>
    <col collapsed="false" customWidth="true" hidden="false" outlineLevel="0" max="12" min="12" style="3" width="7.99"/>
    <col collapsed="false" customWidth="true" hidden="false" outlineLevel="0" max="13" min="13" style="3" width="8.1"/>
    <col collapsed="false" customWidth="true" hidden="false" outlineLevel="0" max="14" min="14" style="4" width="7.99"/>
    <col collapsed="false" customWidth="false" hidden="false" outlineLevel="0" max="257" min="15" style="3" width="8.87"/>
  </cols>
  <sheetData>
    <row r="1" customFormat="false" ht="20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4.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9" customFormat="true" ht="30" hidden="false" customHeight="true" outlineLevel="0" collapsed="false">
      <c r="A3" s="5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</row>
    <row r="4" customFormat="false" ht="14.4" hidden="false" customHeight="false" outlineLevel="0" collapsed="false">
      <c r="A4" s="10" t="n">
        <v>1</v>
      </c>
      <c r="B4" s="11" t="s">
        <v>16</v>
      </c>
      <c r="C4" s="12" t="n">
        <v>102820.33</v>
      </c>
      <c r="D4" s="12" t="n">
        <v>46392.02</v>
      </c>
      <c r="E4" s="12" t="n">
        <v>0</v>
      </c>
      <c r="F4" s="12" t="n">
        <v>149212.35</v>
      </c>
      <c r="G4" s="12" t="n">
        <v>55428.44</v>
      </c>
      <c r="H4" s="12" t="n">
        <v>33389.08</v>
      </c>
      <c r="I4" s="12" t="n">
        <v>0</v>
      </c>
      <c r="J4" s="12" t="n">
        <v>88817.52</v>
      </c>
      <c r="K4" s="12" t="n">
        <v>53.91</v>
      </c>
      <c r="L4" s="12" t="n">
        <v>71.97</v>
      </c>
      <c r="M4" s="12" t="n">
        <v>0</v>
      </c>
      <c r="N4" s="13" t="n">
        <f aca="false">J4/F4*100</f>
        <v>59.5242417936585</v>
      </c>
    </row>
    <row r="5" customFormat="false" ht="14.4" hidden="false" customHeight="false" outlineLevel="0" collapsed="false">
      <c r="A5" s="10" t="n">
        <v>2</v>
      </c>
      <c r="B5" s="11" t="s">
        <v>17</v>
      </c>
      <c r="C5" s="12" t="n">
        <v>209117.74</v>
      </c>
      <c r="D5" s="12" t="n">
        <v>204322.31</v>
      </c>
      <c r="E5" s="12" t="n">
        <v>3175.53</v>
      </c>
      <c r="F5" s="12" t="n">
        <v>416615.58</v>
      </c>
      <c r="G5" s="12" t="n">
        <v>105167.87</v>
      </c>
      <c r="H5" s="12" t="n">
        <v>133737.26</v>
      </c>
      <c r="I5" s="12" t="n">
        <v>2992.94</v>
      </c>
      <c r="J5" s="12" t="n">
        <v>241898.07</v>
      </c>
      <c r="K5" s="12" t="n">
        <v>50.29</v>
      </c>
      <c r="L5" s="12" t="n">
        <v>65.45</v>
      </c>
      <c r="M5" s="12" t="n">
        <v>94.25</v>
      </c>
      <c r="N5" s="13" t="n">
        <f aca="false">J5/F5*100</f>
        <v>58.0626557460957</v>
      </c>
    </row>
    <row r="6" customFormat="false" ht="14.4" hidden="false" customHeight="false" outlineLevel="0" collapsed="false">
      <c r="A6" s="10" t="n">
        <v>3</v>
      </c>
      <c r="B6" s="11" t="s">
        <v>18</v>
      </c>
      <c r="C6" s="12" t="n">
        <v>94275.6</v>
      </c>
      <c r="D6" s="12" t="n">
        <v>80617.48</v>
      </c>
      <c r="E6" s="12" t="n">
        <v>3864.69</v>
      </c>
      <c r="F6" s="12" t="n">
        <v>178757.77</v>
      </c>
      <c r="G6" s="12" t="n">
        <v>53900.52</v>
      </c>
      <c r="H6" s="12" t="n">
        <v>46414.61</v>
      </c>
      <c r="I6" s="12" t="n">
        <v>472.66</v>
      </c>
      <c r="J6" s="12" t="n">
        <v>100787.79</v>
      </c>
      <c r="K6" s="12" t="n">
        <v>57.17</v>
      </c>
      <c r="L6" s="12" t="n">
        <v>57.57</v>
      </c>
      <c r="M6" s="12" t="n">
        <v>12.23</v>
      </c>
      <c r="N6" s="13" t="n">
        <f aca="false">J6/F6*100</f>
        <v>56.3823267654323</v>
      </c>
    </row>
    <row r="7" customFormat="false" ht="14.4" hidden="false" customHeight="false" outlineLevel="0" collapsed="false">
      <c r="A7" s="10" t="n">
        <v>4</v>
      </c>
      <c r="B7" s="11" t="s">
        <v>19</v>
      </c>
      <c r="C7" s="12" t="n">
        <v>43696.5</v>
      </c>
      <c r="D7" s="12" t="n">
        <v>245138.46</v>
      </c>
      <c r="E7" s="12" t="n">
        <v>5010.53</v>
      </c>
      <c r="F7" s="12" t="n">
        <v>293845.49</v>
      </c>
      <c r="G7" s="12" t="n">
        <v>39330.71</v>
      </c>
      <c r="H7" s="12" t="n">
        <v>111722.26</v>
      </c>
      <c r="I7" s="12" t="n">
        <v>220.68</v>
      </c>
      <c r="J7" s="12" t="n">
        <v>151273.65</v>
      </c>
      <c r="K7" s="12" t="n">
        <v>90.01</v>
      </c>
      <c r="L7" s="12" t="n">
        <v>45.58</v>
      </c>
      <c r="M7" s="12" t="n">
        <v>4.4</v>
      </c>
      <c r="N7" s="13" t="n">
        <f aca="false">J7/F7*100</f>
        <v>51.4806778215313</v>
      </c>
    </row>
    <row r="8" customFormat="false" ht="14.4" hidden="false" customHeight="false" outlineLevel="0" collapsed="false">
      <c r="A8" s="10" t="n">
        <v>5</v>
      </c>
      <c r="B8" s="11" t="s">
        <v>20</v>
      </c>
      <c r="C8" s="12" t="n">
        <v>234573.81</v>
      </c>
      <c r="D8" s="12" t="n">
        <v>44751.81</v>
      </c>
      <c r="E8" s="12" t="n">
        <v>593493.73</v>
      </c>
      <c r="F8" s="12" t="n">
        <v>872819.35</v>
      </c>
      <c r="G8" s="12" t="n">
        <v>134797.38</v>
      </c>
      <c r="H8" s="12" t="n">
        <v>15703.98</v>
      </c>
      <c r="I8" s="12" t="n">
        <v>239703.41</v>
      </c>
      <c r="J8" s="12" t="n">
        <v>390204.77</v>
      </c>
      <c r="K8" s="12" t="n">
        <v>57.46</v>
      </c>
      <c r="L8" s="12" t="n">
        <v>35.09</v>
      </c>
      <c r="M8" s="12" t="n">
        <v>40.39</v>
      </c>
      <c r="N8" s="13" t="n">
        <f aca="false">J8/F8*100</f>
        <v>44.7062464873172</v>
      </c>
    </row>
    <row r="9" customFormat="false" ht="14.4" hidden="false" customHeight="false" outlineLevel="0" collapsed="false">
      <c r="A9" s="10" t="n">
        <v>6</v>
      </c>
      <c r="B9" s="11" t="s">
        <v>21</v>
      </c>
      <c r="C9" s="12" t="n">
        <v>47645.49</v>
      </c>
      <c r="D9" s="12" t="n">
        <v>46229.22</v>
      </c>
      <c r="E9" s="12" t="n">
        <v>0</v>
      </c>
      <c r="F9" s="12" t="n">
        <v>93874.71</v>
      </c>
      <c r="G9" s="12" t="n">
        <v>19300.13</v>
      </c>
      <c r="H9" s="12" t="n">
        <v>21123.99</v>
      </c>
      <c r="I9" s="12" t="n">
        <v>0</v>
      </c>
      <c r="J9" s="12" t="n">
        <v>40424.12</v>
      </c>
      <c r="K9" s="12" t="n">
        <v>40.51</v>
      </c>
      <c r="L9" s="12" t="n">
        <v>45.69</v>
      </c>
      <c r="M9" s="12" t="n">
        <v>0</v>
      </c>
      <c r="N9" s="13" t="n">
        <f aca="false">J9/F9*100</f>
        <v>43.061778832659</v>
      </c>
    </row>
    <row r="10" customFormat="false" ht="14.4" hidden="false" customHeight="false" outlineLevel="0" collapsed="false">
      <c r="A10" s="10" t="n">
        <v>7</v>
      </c>
      <c r="B10" s="11" t="s">
        <v>22</v>
      </c>
      <c r="C10" s="12" t="n">
        <v>127922.32</v>
      </c>
      <c r="D10" s="12" t="n">
        <v>33228.39</v>
      </c>
      <c r="E10" s="12" t="n">
        <v>0</v>
      </c>
      <c r="F10" s="12" t="n">
        <v>161150.71</v>
      </c>
      <c r="G10" s="12" t="n">
        <v>52630.64</v>
      </c>
      <c r="H10" s="12" t="n">
        <v>14840.73</v>
      </c>
      <c r="I10" s="12" t="n">
        <v>0</v>
      </c>
      <c r="J10" s="12" t="n">
        <v>67471.37</v>
      </c>
      <c r="K10" s="12" t="n">
        <v>41.14</v>
      </c>
      <c r="L10" s="12" t="n">
        <v>44.66</v>
      </c>
      <c r="M10" s="12" t="n">
        <v>0</v>
      </c>
      <c r="N10" s="13" t="n">
        <f aca="false">J10/F10*100</f>
        <v>41.8684906817972</v>
      </c>
    </row>
    <row r="11" customFormat="false" ht="14.4" hidden="false" customHeight="false" outlineLevel="0" collapsed="false">
      <c r="A11" s="10" t="n">
        <v>8</v>
      </c>
      <c r="B11" s="11" t="s">
        <v>23</v>
      </c>
      <c r="C11" s="12" t="n">
        <v>53612.01</v>
      </c>
      <c r="D11" s="12" t="n">
        <v>164900.29</v>
      </c>
      <c r="E11" s="12" t="n">
        <v>0</v>
      </c>
      <c r="F11" s="12" t="n">
        <v>218512.3</v>
      </c>
      <c r="G11" s="12" t="n">
        <v>44505.93</v>
      </c>
      <c r="H11" s="12" t="n">
        <v>95706.17</v>
      </c>
      <c r="I11" s="12" t="n">
        <v>0</v>
      </c>
      <c r="J11" s="12" t="n">
        <v>140212.1</v>
      </c>
      <c r="K11" s="12" t="n">
        <v>83.01</v>
      </c>
      <c r="L11" s="12" t="n">
        <v>58.04</v>
      </c>
      <c r="M11" s="12" t="n">
        <v>0</v>
      </c>
      <c r="N11" s="13" t="n">
        <f aca="false">J11/F11*100</f>
        <v>64.1666853536391</v>
      </c>
    </row>
    <row r="12" customFormat="false" ht="14.4" hidden="false" customHeight="false" outlineLevel="0" collapsed="false">
      <c r="A12" s="10" t="n">
        <v>9</v>
      </c>
      <c r="B12" s="11" t="s">
        <v>24</v>
      </c>
      <c r="C12" s="12" t="n">
        <v>64353.96</v>
      </c>
      <c r="D12" s="12" t="n">
        <v>85999.03</v>
      </c>
      <c r="E12" s="12" t="n">
        <v>3460.83</v>
      </c>
      <c r="F12" s="12" t="n">
        <v>153813.82</v>
      </c>
      <c r="G12" s="12" t="n">
        <v>38311.31</v>
      </c>
      <c r="H12" s="12" t="n">
        <v>56970.88</v>
      </c>
      <c r="I12" s="12" t="n">
        <v>534.59</v>
      </c>
      <c r="J12" s="12" t="n">
        <v>95816.78</v>
      </c>
      <c r="K12" s="12" t="n">
        <v>59.53</v>
      </c>
      <c r="L12" s="12" t="n">
        <v>66.25</v>
      </c>
      <c r="M12" s="12" t="n">
        <v>15.45</v>
      </c>
      <c r="N12" s="13" t="n">
        <f aca="false">J12/F12*100</f>
        <v>62.2939993298391</v>
      </c>
    </row>
    <row r="13" customFormat="false" ht="14.4" hidden="false" customHeight="false" outlineLevel="0" collapsed="false">
      <c r="A13" s="10" t="n">
        <v>10</v>
      </c>
      <c r="B13" s="11" t="s">
        <v>25</v>
      </c>
      <c r="C13" s="12" t="n">
        <v>110198.85</v>
      </c>
      <c r="D13" s="12" t="n">
        <v>202323.29</v>
      </c>
      <c r="E13" s="12" t="n">
        <v>6149.5</v>
      </c>
      <c r="F13" s="12" t="n">
        <v>318671.64</v>
      </c>
      <c r="G13" s="12" t="n">
        <v>59423.56</v>
      </c>
      <c r="H13" s="12" t="n">
        <v>108585.37</v>
      </c>
      <c r="I13" s="12" t="n">
        <v>144.57</v>
      </c>
      <c r="J13" s="12" t="n">
        <v>168153.5</v>
      </c>
      <c r="K13" s="12" t="n">
        <v>53.92</v>
      </c>
      <c r="L13" s="12" t="n">
        <v>53.67</v>
      </c>
      <c r="M13" s="12" t="n">
        <v>2.35</v>
      </c>
      <c r="N13" s="13" t="n">
        <f aca="false">J13/F13*100</f>
        <v>52.7670112094067</v>
      </c>
    </row>
    <row r="14" customFormat="false" ht="14.4" hidden="false" customHeight="false" outlineLevel="0" collapsed="false">
      <c r="A14" s="10" t="n">
        <v>11</v>
      </c>
      <c r="B14" s="11" t="s">
        <v>26</v>
      </c>
      <c r="C14" s="12" t="n">
        <v>260897.87</v>
      </c>
      <c r="D14" s="12" t="n">
        <v>430491.82</v>
      </c>
      <c r="E14" s="12" t="n">
        <v>410510.59</v>
      </c>
      <c r="F14" s="12" t="n">
        <v>1101900.28</v>
      </c>
      <c r="G14" s="12" t="n">
        <v>150614.48</v>
      </c>
      <c r="H14" s="12" t="n">
        <v>109078.19</v>
      </c>
      <c r="I14" s="12" t="n">
        <v>225428.71</v>
      </c>
      <c r="J14" s="12" t="n">
        <v>485121.38</v>
      </c>
      <c r="K14" s="12" t="n">
        <v>57.73</v>
      </c>
      <c r="L14" s="12" t="n">
        <v>25.34</v>
      </c>
      <c r="M14" s="12" t="n">
        <v>54.91</v>
      </c>
      <c r="N14" s="13" t="n">
        <f aca="false">J14/F14*100</f>
        <v>44.0258877146306</v>
      </c>
    </row>
    <row r="15" customFormat="false" ht="14.4" hidden="false" customHeight="false" outlineLevel="0" collapsed="false">
      <c r="A15" s="10" t="n">
        <v>12</v>
      </c>
      <c r="B15" s="11" t="s">
        <v>27</v>
      </c>
      <c r="C15" s="12" t="n">
        <v>37326.24</v>
      </c>
      <c r="D15" s="12" t="n">
        <v>58164.78</v>
      </c>
      <c r="E15" s="12" t="n">
        <v>0</v>
      </c>
      <c r="F15" s="12" t="n">
        <v>95491.02</v>
      </c>
      <c r="G15" s="12" t="n">
        <v>8061.33</v>
      </c>
      <c r="H15" s="12" t="n">
        <v>22028.61</v>
      </c>
      <c r="I15" s="12" t="n">
        <v>0</v>
      </c>
      <c r="J15" s="12" t="n">
        <v>30089.94</v>
      </c>
      <c r="K15" s="12" t="n">
        <v>21.6</v>
      </c>
      <c r="L15" s="12" t="n">
        <v>37.87</v>
      </c>
      <c r="M15" s="12" t="n">
        <v>0</v>
      </c>
      <c r="N15" s="13" t="n">
        <f aca="false">J15/F15*100</f>
        <v>31.510753576619</v>
      </c>
    </row>
    <row r="16" customFormat="false" ht="14.4" hidden="false" customHeight="false" outlineLevel="0" collapsed="false">
      <c r="A16" s="10" t="n">
        <v>13</v>
      </c>
      <c r="B16" s="11" t="s">
        <v>28</v>
      </c>
      <c r="C16" s="12" t="n">
        <v>87227.38</v>
      </c>
      <c r="D16" s="12" t="n">
        <v>127501.22</v>
      </c>
      <c r="E16" s="12" t="n">
        <v>4057.69</v>
      </c>
      <c r="F16" s="12" t="n">
        <v>218786.29</v>
      </c>
      <c r="G16" s="12" t="n">
        <v>42794.83</v>
      </c>
      <c r="H16" s="12" t="n">
        <v>62573.43</v>
      </c>
      <c r="I16" s="12" t="n">
        <v>542.61</v>
      </c>
      <c r="J16" s="12" t="n">
        <v>105910.87</v>
      </c>
      <c r="K16" s="12" t="n">
        <v>49.06</v>
      </c>
      <c r="L16" s="12" t="n">
        <v>49.08</v>
      </c>
      <c r="M16" s="12" t="n">
        <v>13.37</v>
      </c>
      <c r="N16" s="13" t="n">
        <f aca="false">J16/F16*100</f>
        <v>48.4083669045259</v>
      </c>
    </row>
    <row r="17" customFormat="false" ht="14.4" hidden="false" customHeight="false" outlineLevel="0" collapsed="false">
      <c r="A17" s="10" t="n">
        <v>14</v>
      </c>
      <c r="B17" s="11" t="s">
        <v>29</v>
      </c>
      <c r="C17" s="12" t="n">
        <v>150303.93</v>
      </c>
      <c r="D17" s="12" t="n">
        <v>193863.17</v>
      </c>
      <c r="E17" s="12" t="n">
        <v>4757.54</v>
      </c>
      <c r="F17" s="12" t="n">
        <v>348924.64</v>
      </c>
      <c r="G17" s="12" t="n">
        <v>94684.04</v>
      </c>
      <c r="H17" s="12" t="n">
        <v>138906.31</v>
      </c>
      <c r="I17" s="12" t="n">
        <v>346.44</v>
      </c>
      <c r="J17" s="12" t="n">
        <v>233936.79</v>
      </c>
      <c r="K17" s="12" t="n">
        <v>63</v>
      </c>
      <c r="L17" s="12" t="n">
        <v>71.65</v>
      </c>
      <c r="M17" s="12" t="n">
        <v>7.28</v>
      </c>
      <c r="N17" s="13" t="n">
        <f aca="false">J17/F17*100</f>
        <v>67.0450759797302</v>
      </c>
    </row>
    <row r="18" customFormat="false" ht="14.4" hidden="false" customHeight="false" outlineLevel="0" collapsed="false">
      <c r="A18" s="10" t="n">
        <v>15</v>
      </c>
      <c r="B18" s="11" t="s">
        <v>30</v>
      </c>
      <c r="C18" s="12" t="n">
        <v>43064.93</v>
      </c>
      <c r="D18" s="12" t="n">
        <v>118176.16</v>
      </c>
      <c r="E18" s="12" t="n">
        <v>2996.94</v>
      </c>
      <c r="F18" s="12" t="n">
        <v>164238.03</v>
      </c>
      <c r="G18" s="12" t="n">
        <v>16246.19</v>
      </c>
      <c r="H18" s="12" t="n">
        <v>49011.92</v>
      </c>
      <c r="I18" s="12" t="n">
        <v>155.33</v>
      </c>
      <c r="J18" s="12" t="n">
        <v>65413.44</v>
      </c>
      <c r="K18" s="12" t="n">
        <v>37.72</v>
      </c>
      <c r="L18" s="12" t="n">
        <v>41.47</v>
      </c>
      <c r="M18" s="12" t="n">
        <v>5.18</v>
      </c>
      <c r="N18" s="13" t="n">
        <f aca="false">J18/F18*100</f>
        <v>39.8284368121074</v>
      </c>
    </row>
    <row r="19" customFormat="false" ht="14.4" hidden="false" customHeight="false" outlineLevel="0" collapsed="false">
      <c r="A19" s="10" t="n">
        <v>16</v>
      </c>
      <c r="B19" s="11" t="s">
        <v>31</v>
      </c>
      <c r="C19" s="12" t="n">
        <v>32560.35</v>
      </c>
      <c r="D19" s="12" t="n">
        <v>191710.41</v>
      </c>
      <c r="E19" s="12" t="n">
        <v>5349.65</v>
      </c>
      <c r="F19" s="12" t="n">
        <v>229620.41</v>
      </c>
      <c r="G19" s="12" t="n">
        <v>28168.57</v>
      </c>
      <c r="H19" s="12" t="n">
        <v>79663.88</v>
      </c>
      <c r="I19" s="12" t="n">
        <v>1594.5</v>
      </c>
      <c r="J19" s="12" t="n">
        <v>109426.95</v>
      </c>
      <c r="K19" s="12" t="n">
        <v>86.51</v>
      </c>
      <c r="L19" s="12" t="n">
        <v>41.55</v>
      </c>
      <c r="M19" s="12" t="n">
        <v>29.81</v>
      </c>
      <c r="N19" s="13" t="n">
        <f aca="false">J19/F19*100</f>
        <v>47.6555851459372</v>
      </c>
    </row>
    <row r="20" customFormat="false" ht="14.4" hidden="false" customHeight="false" outlineLevel="0" collapsed="false">
      <c r="A20" s="10" t="n">
        <v>17</v>
      </c>
      <c r="B20" s="11" t="s">
        <v>32</v>
      </c>
      <c r="C20" s="12" t="n">
        <v>129476.91</v>
      </c>
      <c r="D20" s="12" t="n">
        <v>343746.55</v>
      </c>
      <c r="E20" s="12" t="n">
        <v>205493.77</v>
      </c>
      <c r="F20" s="12" t="n">
        <v>678717.23</v>
      </c>
      <c r="G20" s="12" t="n">
        <v>71878.13</v>
      </c>
      <c r="H20" s="12" t="n">
        <v>179207.25</v>
      </c>
      <c r="I20" s="12" t="n">
        <v>119767.44</v>
      </c>
      <c r="J20" s="12" t="n">
        <v>370852.82</v>
      </c>
      <c r="K20" s="12" t="n">
        <v>55.51</v>
      </c>
      <c r="L20" s="12" t="n">
        <v>52.13</v>
      </c>
      <c r="M20" s="12" t="n">
        <v>58.28</v>
      </c>
      <c r="N20" s="13" t="n">
        <f aca="false">J20/F20*100</f>
        <v>54.6402542337109</v>
      </c>
    </row>
    <row r="21" customFormat="false" ht="14.4" hidden="false" customHeight="false" outlineLevel="0" collapsed="false">
      <c r="A21" s="10" t="n">
        <v>18</v>
      </c>
      <c r="B21" s="11" t="s">
        <v>33</v>
      </c>
      <c r="C21" s="12" t="n">
        <v>425752.04</v>
      </c>
      <c r="D21" s="12" t="n">
        <v>135857.4</v>
      </c>
      <c r="E21" s="12" t="n">
        <v>102113.22</v>
      </c>
      <c r="F21" s="12" t="n">
        <v>663722.66</v>
      </c>
      <c r="G21" s="12" t="n">
        <v>232511.78</v>
      </c>
      <c r="H21" s="12" t="n">
        <v>163105.08</v>
      </c>
      <c r="I21" s="12" t="n">
        <v>35114.69</v>
      </c>
      <c r="J21" s="12" t="n">
        <v>430731.55</v>
      </c>
      <c r="K21" s="12" t="n">
        <v>54.61</v>
      </c>
      <c r="L21" s="12" t="n">
        <v>120.06</v>
      </c>
      <c r="M21" s="12" t="n">
        <v>34.39</v>
      </c>
      <c r="N21" s="13" t="n">
        <f aca="false">J21/F21*100</f>
        <v>64.8963152772274</v>
      </c>
    </row>
    <row r="22" customFormat="false" ht="14.4" hidden="false" customHeight="false" outlineLevel="0" collapsed="false">
      <c r="A22" s="10" t="n">
        <v>19</v>
      </c>
      <c r="B22" s="11" t="s">
        <v>34</v>
      </c>
      <c r="C22" s="12" t="n">
        <v>148313.39</v>
      </c>
      <c r="D22" s="12" t="n">
        <v>15611.34</v>
      </c>
      <c r="E22" s="12" t="n">
        <v>6296317.18</v>
      </c>
      <c r="F22" s="12" t="n">
        <v>6460241.91</v>
      </c>
      <c r="G22" s="12" t="n">
        <v>66621.21</v>
      </c>
      <c r="H22" s="12" t="n">
        <v>7902.33</v>
      </c>
      <c r="I22" s="12" t="n">
        <v>2358207.74</v>
      </c>
      <c r="J22" s="12" t="n">
        <v>2432731.28</v>
      </c>
      <c r="K22" s="12" t="n">
        <v>44.92</v>
      </c>
      <c r="L22" s="12" t="n">
        <v>50.62</v>
      </c>
      <c r="M22" s="12" t="n">
        <v>37.45</v>
      </c>
      <c r="N22" s="13" t="n">
        <f aca="false">J22/F22*100</f>
        <v>37.6569687929844</v>
      </c>
    </row>
    <row r="23" customFormat="false" ht="14.4" hidden="false" customHeight="false" outlineLevel="0" collapsed="false">
      <c r="A23" s="10" t="n">
        <v>20</v>
      </c>
      <c r="B23" s="11" t="s">
        <v>35</v>
      </c>
      <c r="C23" s="12" t="n">
        <v>59209.31</v>
      </c>
      <c r="D23" s="12" t="n">
        <v>119372.47</v>
      </c>
      <c r="E23" s="12" t="n">
        <v>0</v>
      </c>
      <c r="F23" s="12" t="n">
        <v>178581.78</v>
      </c>
      <c r="G23" s="12" t="n">
        <v>39166.38</v>
      </c>
      <c r="H23" s="12" t="n">
        <v>61482.16</v>
      </c>
      <c r="I23" s="12" t="n">
        <v>0</v>
      </c>
      <c r="J23" s="12" t="n">
        <v>100648.54</v>
      </c>
      <c r="K23" s="12" t="n">
        <v>66.15</v>
      </c>
      <c r="L23" s="12" t="n">
        <v>51.5</v>
      </c>
      <c r="M23" s="12" t="n">
        <v>0</v>
      </c>
      <c r="N23" s="13" t="n">
        <f aca="false">J23/F23*100</f>
        <v>56.3599153284282</v>
      </c>
    </row>
    <row r="24" customFormat="false" ht="14.4" hidden="false" customHeight="false" outlineLevel="0" collapsed="false">
      <c r="A24" s="10" t="n">
        <v>21</v>
      </c>
      <c r="B24" s="11" t="s">
        <v>36</v>
      </c>
      <c r="C24" s="12" t="n">
        <v>119922.33</v>
      </c>
      <c r="D24" s="12" t="n">
        <v>255463.58</v>
      </c>
      <c r="E24" s="12" t="n">
        <v>1888.65</v>
      </c>
      <c r="F24" s="12" t="n">
        <v>377274.56</v>
      </c>
      <c r="G24" s="12" t="n">
        <v>55879.48</v>
      </c>
      <c r="H24" s="12" t="n">
        <v>75201.02</v>
      </c>
      <c r="I24" s="12" t="n">
        <v>119.17</v>
      </c>
      <c r="J24" s="12" t="n">
        <v>131199.67</v>
      </c>
      <c r="K24" s="12" t="n">
        <v>46.6</v>
      </c>
      <c r="L24" s="12" t="n">
        <v>29.44</v>
      </c>
      <c r="M24" s="12" t="n">
        <v>6.31</v>
      </c>
      <c r="N24" s="13" t="n">
        <f aca="false">J24/F24*100</f>
        <v>34.7756472103499</v>
      </c>
    </row>
    <row r="25" customFormat="false" ht="14.4" hidden="false" customHeight="false" outlineLevel="0" collapsed="false">
      <c r="A25" s="10" t="n">
        <v>22</v>
      </c>
      <c r="B25" s="11" t="s">
        <v>37</v>
      </c>
      <c r="C25" s="12" t="n">
        <v>73446.55</v>
      </c>
      <c r="D25" s="12" t="n">
        <v>204068.28</v>
      </c>
      <c r="E25" s="12" t="n">
        <v>7363.17</v>
      </c>
      <c r="F25" s="12" t="n">
        <v>284878</v>
      </c>
      <c r="G25" s="12" t="n">
        <v>38411.72</v>
      </c>
      <c r="H25" s="12" t="n">
        <v>58728.93</v>
      </c>
      <c r="I25" s="12" t="n">
        <v>1755.47</v>
      </c>
      <c r="J25" s="12" t="n">
        <v>98896.12</v>
      </c>
      <c r="K25" s="12" t="n">
        <v>52.3</v>
      </c>
      <c r="L25" s="12" t="n">
        <v>28.78</v>
      </c>
      <c r="M25" s="12" t="n">
        <v>23.84</v>
      </c>
      <c r="N25" s="13" t="n">
        <f aca="false">J25/F25*100</f>
        <v>34.7152535471325</v>
      </c>
    </row>
    <row r="26" customFormat="false" ht="14.4" hidden="false" customHeight="false" outlineLevel="0" collapsed="false">
      <c r="A26" s="10" t="n">
        <v>23</v>
      </c>
      <c r="B26" s="11" t="s">
        <v>38</v>
      </c>
      <c r="C26" s="12" t="n">
        <v>111564.25</v>
      </c>
      <c r="D26" s="12" t="n">
        <v>162850.67</v>
      </c>
      <c r="E26" s="12" t="n">
        <v>5221.18</v>
      </c>
      <c r="F26" s="12" t="n">
        <v>279636.1</v>
      </c>
      <c r="G26" s="12" t="n">
        <v>87421.87</v>
      </c>
      <c r="H26" s="12" t="n">
        <v>120086</v>
      </c>
      <c r="I26" s="12" t="n">
        <v>344.09</v>
      </c>
      <c r="J26" s="12" t="n">
        <v>207851.96</v>
      </c>
      <c r="K26" s="12" t="n">
        <v>78.36</v>
      </c>
      <c r="L26" s="12" t="n">
        <v>73.74</v>
      </c>
      <c r="M26" s="12" t="n">
        <v>6.59</v>
      </c>
      <c r="N26" s="13" t="n">
        <f aca="false">J26/F26*100</f>
        <v>74.3294445888782</v>
      </c>
    </row>
    <row r="27" customFormat="false" ht="14.4" hidden="false" customHeight="false" outlineLevel="0" collapsed="false">
      <c r="A27" s="10" t="n">
        <v>24</v>
      </c>
      <c r="B27" s="11" t="s">
        <v>39</v>
      </c>
      <c r="C27" s="12" t="n">
        <v>29089.66</v>
      </c>
      <c r="D27" s="12" t="n">
        <v>15743.07</v>
      </c>
      <c r="E27" s="12" t="n">
        <v>0</v>
      </c>
      <c r="F27" s="12" t="n">
        <v>44832.73</v>
      </c>
      <c r="G27" s="12" t="n">
        <v>12858.47</v>
      </c>
      <c r="H27" s="12" t="n">
        <v>8360.15</v>
      </c>
      <c r="I27" s="12" t="n">
        <v>0</v>
      </c>
      <c r="J27" s="12" t="n">
        <v>21218.62</v>
      </c>
      <c r="K27" s="12" t="n">
        <v>44.2</v>
      </c>
      <c r="L27" s="12" t="n">
        <v>53.1</v>
      </c>
      <c r="M27" s="12" t="n">
        <v>0</v>
      </c>
      <c r="N27" s="13" t="n">
        <f aca="false">J27/F27*100</f>
        <v>47.3284138619263</v>
      </c>
    </row>
    <row r="28" customFormat="false" ht="14.4" hidden="false" customHeight="false" outlineLevel="0" collapsed="false">
      <c r="A28" s="10" t="n">
        <v>25</v>
      </c>
      <c r="B28" s="11" t="s">
        <v>40</v>
      </c>
      <c r="C28" s="12" t="n">
        <v>60622.62</v>
      </c>
      <c r="D28" s="12" t="n">
        <v>113879.52</v>
      </c>
      <c r="E28" s="12" t="n">
        <v>3354.62</v>
      </c>
      <c r="F28" s="12" t="n">
        <v>177856.76</v>
      </c>
      <c r="G28" s="12" t="n">
        <v>63031.86</v>
      </c>
      <c r="H28" s="12" t="n">
        <v>64613.24</v>
      </c>
      <c r="I28" s="12" t="n">
        <v>747.07</v>
      </c>
      <c r="J28" s="12" t="n">
        <v>128392.17</v>
      </c>
      <c r="K28" s="12" t="n">
        <v>103.97</v>
      </c>
      <c r="L28" s="12" t="n">
        <v>56.74</v>
      </c>
      <c r="M28" s="12" t="n">
        <v>22.27</v>
      </c>
      <c r="N28" s="13" t="n">
        <f aca="false">J28/F28*100</f>
        <v>72.1885240684695</v>
      </c>
    </row>
    <row r="29" customFormat="false" ht="14.4" hidden="false" customHeight="false" outlineLevel="0" collapsed="false">
      <c r="A29" s="10" t="n">
        <v>26</v>
      </c>
      <c r="B29" s="11" t="s">
        <v>41</v>
      </c>
      <c r="C29" s="12" t="n">
        <v>180681.3</v>
      </c>
      <c r="D29" s="12" t="n">
        <v>81193.25</v>
      </c>
      <c r="E29" s="12" t="n">
        <v>301686.13</v>
      </c>
      <c r="F29" s="12" t="n">
        <v>563560.68</v>
      </c>
      <c r="G29" s="12" t="n">
        <v>150486.08</v>
      </c>
      <c r="H29" s="12" t="n">
        <v>39749.23</v>
      </c>
      <c r="I29" s="12" t="n">
        <v>177977.98</v>
      </c>
      <c r="J29" s="12" t="n">
        <v>368213.29</v>
      </c>
      <c r="K29" s="12" t="n">
        <v>83.29</v>
      </c>
      <c r="L29" s="12" t="n">
        <v>48.96</v>
      </c>
      <c r="M29" s="12" t="n">
        <v>58.99</v>
      </c>
      <c r="N29" s="13" t="n">
        <f aca="false">J29/F29*100</f>
        <v>65.3369376302122</v>
      </c>
    </row>
    <row r="30" customFormat="false" ht="14.4" hidden="false" customHeight="false" outlineLevel="0" collapsed="false">
      <c r="A30" s="10" t="n">
        <v>27</v>
      </c>
      <c r="B30" s="11" t="s">
        <v>42</v>
      </c>
      <c r="C30" s="12" t="n">
        <v>125347.06</v>
      </c>
      <c r="D30" s="12" t="n">
        <v>133544.87</v>
      </c>
      <c r="E30" s="12" t="n">
        <v>22972.1</v>
      </c>
      <c r="F30" s="12" t="n">
        <v>281864.03</v>
      </c>
      <c r="G30" s="12" t="n">
        <v>68333.8</v>
      </c>
      <c r="H30" s="12" t="n">
        <v>90546.5</v>
      </c>
      <c r="I30" s="12" t="n">
        <v>5977.2</v>
      </c>
      <c r="J30" s="12" t="n">
        <v>164857.5</v>
      </c>
      <c r="K30" s="12" t="n">
        <v>54.52</v>
      </c>
      <c r="L30" s="12" t="n">
        <v>67.8</v>
      </c>
      <c r="M30" s="12" t="n">
        <v>26.02</v>
      </c>
      <c r="N30" s="13" t="n">
        <f aca="false">J30/F30*100</f>
        <v>58.4883072877373</v>
      </c>
    </row>
    <row r="31" customFormat="false" ht="14.4" hidden="false" customHeight="false" outlineLevel="0" collapsed="false">
      <c r="A31" s="10" t="n">
        <v>28</v>
      </c>
      <c r="B31" s="11" t="s">
        <v>43</v>
      </c>
      <c r="C31" s="12" t="n">
        <v>144835.79</v>
      </c>
      <c r="D31" s="12" t="n">
        <v>334516.44</v>
      </c>
      <c r="E31" s="12" t="n">
        <v>7600.2</v>
      </c>
      <c r="F31" s="12" t="n">
        <v>486952.43</v>
      </c>
      <c r="G31" s="12" t="n">
        <v>74576.67</v>
      </c>
      <c r="H31" s="12" t="n">
        <v>173146.05</v>
      </c>
      <c r="I31" s="12" t="n">
        <v>1089.62</v>
      </c>
      <c r="J31" s="12" t="n">
        <v>248812.34</v>
      </c>
      <c r="K31" s="12" t="n">
        <v>51.49</v>
      </c>
      <c r="L31" s="12" t="n">
        <v>51.76</v>
      </c>
      <c r="M31" s="12" t="n">
        <v>14.34</v>
      </c>
      <c r="N31" s="13" t="n">
        <f aca="false">J31/F31*100</f>
        <v>51.0958205917568</v>
      </c>
    </row>
    <row r="32" customFormat="false" ht="14.4" hidden="false" customHeight="false" outlineLevel="0" collapsed="false">
      <c r="A32" s="10" t="n">
        <v>29</v>
      </c>
      <c r="B32" s="11" t="s">
        <v>44</v>
      </c>
      <c r="C32" s="12" t="n">
        <v>133788.16</v>
      </c>
      <c r="D32" s="12" t="n">
        <v>404111.91</v>
      </c>
      <c r="E32" s="12" t="n">
        <v>12531.05</v>
      </c>
      <c r="F32" s="12" t="n">
        <v>550431.12</v>
      </c>
      <c r="G32" s="12" t="n">
        <v>81221.41</v>
      </c>
      <c r="H32" s="12" t="n">
        <v>217280.06</v>
      </c>
      <c r="I32" s="12" t="n">
        <v>1224.96</v>
      </c>
      <c r="J32" s="12" t="n">
        <v>299726.43</v>
      </c>
      <c r="K32" s="12" t="n">
        <v>60.71</v>
      </c>
      <c r="L32" s="12" t="n">
        <v>53.77</v>
      </c>
      <c r="M32" s="12" t="n">
        <v>9.78</v>
      </c>
      <c r="N32" s="13" t="n">
        <f aca="false">J32/F32*100</f>
        <v>54.4530312893646</v>
      </c>
    </row>
    <row r="33" customFormat="false" ht="14.4" hidden="false" customHeight="false" outlineLevel="0" collapsed="false">
      <c r="A33" s="10" t="n">
        <v>30</v>
      </c>
      <c r="B33" s="11" t="s">
        <v>45</v>
      </c>
      <c r="C33" s="12" t="n">
        <v>5232.35</v>
      </c>
      <c r="D33" s="12" t="n">
        <v>11544.89</v>
      </c>
      <c r="E33" s="12" t="n">
        <v>0</v>
      </c>
      <c r="F33" s="12" t="n">
        <v>16777.24</v>
      </c>
      <c r="G33" s="12" t="n">
        <v>2178.93</v>
      </c>
      <c r="H33" s="12" t="n">
        <v>5547.81</v>
      </c>
      <c r="I33" s="12" t="n">
        <v>0</v>
      </c>
      <c r="J33" s="12" t="n">
        <v>7726.74</v>
      </c>
      <c r="K33" s="12" t="n">
        <v>41.64</v>
      </c>
      <c r="L33" s="12" t="n">
        <v>48.05</v>
      </c>
      <c r="M33" s="12" t="n">
        <v>0</v>
      </c>
      <c r="N33" s="13" t="n">
        <f aca="false">J33/F33*100</f>
        <v>46.0548934151267</v>
      </c>
    </row>
    <row r="34" customFormat="false" ht="14.4" hidden="false" customHeight="false" outlineLevel="0" collapsed="false">
      <c r="A34" s="10" t="n">
        <v>31</v>
      </c>
      <c r="B34" s="11" t="s">
        <v>46</v>
      </c>
      <c r="C34" s="12" t="n">
        <v>145210.87</v>
      </c>
      <c r="D34" s="12" t="n">
        <v>224559.82</v>
      </c>
      <c r="E34" s="12" t="n">
        <v>334151.45</v>
      </c>
      <c r="F34" s="12" t="n">
        <v>703922.14</v>
      </c>
      <c r="G34" s="12" t="n">
        <v>68201.27</v>
      </c>
      <c r="H34" s="12" t="n">
        <v>76811.54</v>
      </c>
      <c r="I34" s="12" t="n">
        <v>235181.68</v>
      </c>
      <c r="J34" s="12" t="n">
        <v>380194.49</v>
      </c>
      <c r="K34" s="12" t="n">
        <v>46.97</v>
      </c>
      <c r="L34" s="12" t="n">
        <v>34.21</v>
      </c>
      <c r="M34" s="12" t="n">
        <v>70.38</v>
      </c>
      <c r="N34" s="13" t="n">
        <f aca="false">J34/F34*100</f>
        <v>54.0108725661051</v>
      </c>
    </row>
    <row r="35" customFormat="false" ht="14.4" hidden="false" customHeight="false" outlineLevel="0" collapsed="false">
      <c r="A35" s="10" t="n">
        <v>32</v>
      </c>
      <c r="B35" s="11" t="s">
        <v>47</v>
      </c>
      <c r="C35" s="12" t="n">
        <v>60942.41</v>
      </c>
      <c r="D35" s="12" t="n">
        <v>77312.39</v>
      </c>
      <c r="E35" s="12" t="n">
        <v>3268.14</v>
      </c>
      <c r="F35" s="12" t="n">
        <v>141522.94</v>
      </c>
      <c r="G35" s="12" t="n">
        <v>41355.63</v>
      </c>
      <c r="H35" s="12" t="n">
        <v>53816.32</v>
      </c>
      <c r="I35" s="12" t="n">
        <v>317.28</v>
      </c>
      <c r="J35" s="12" t="n">
        <v>95489.23</v>
      </c>
      <c r="K35" s="12" t="n">
        <v>67.86</v>
      </c>
      <c r="L35" s="12" t="n">
        <v>69.61</v>
      </c>
      <c r="M35" s="12" t="n">
        <v>9.71</v>
      </c>
      <c r="N35" s="13" t="n">
        <f aca="false">J35/F35*100</f>
        <v>67.4726161002591</v>
      </c>
    </row>
    <row r="36" customFormat="false" ht="14.4" hidden="false" customHeight="false" outlineLevel="0" collapsed="false">
      <c r="A36" s="10" t="n">
        <v>33</v>
      </c>
      <c r="B36" s="11" t="s">
        <v>48</v>
      </c>
      <c r="C36" s="12" t="n">
        <v>28503.64</v>
      </c>
      <c r="D36" s="12" t="n">
        <v>0</v>
      </c>
      <c r="E36" s="12" t="n">
        <v>0</v>
      </c>
      <c r="F36" s="12" t="n">
        <v>28503.64</v>
      </c>
      <c r="G36" s="12" t="n">
        <v>21256.83</v>
      </c>
      <c r="H36" s="12" t="n">
        <v>0</v>
      </c>
      <c r="I36" s="12" t="n">
        <v>0</v>
      </c>
      <c r="J36" s="12" t="n">
        <v>21256.83</v>
      </c>
      <c r="K36" s="12" t="n">
        <v>74.58</v>
      </c>
      <c r="L36" s="12" t="n">
        <v>0</v>
      </c>
      <c r="M36" s="12" t="n">
        <v>0</v>
      </c>
      <c r="N36" s="13" t="n">
        <f aca="false">J36/F36*100</f>
        <v>74.575843646636</v>
      </c>
    </row>
    <row r="37" s="17" customFormat="true" ht="13.8" hidden="false" customHeight="false" outlineLevel="0" collapsed="false">
      <c r="A37" s="14"/>
      <c r="B37" s="15" t="s">
        <v>49</v>
      </c>
      <c r="C37" s="16" t="n">
        <v>3681535.95</v>
      </c>
      <c r="D37" s="16" t="n">
        <v>4907186.31</v>
      </c>
      <c r="E37" s="16" t="n">
        <v>8346788.08</v>
      </c>
      <c r="F37" s="16" t="n">
        <v>16935510.34</v>
      </c>
      <c r="G37" s="16" t="n">
        <v>2118757.45</v>
      </c>
      <c r="H37" s="16" t="n">
        <v>2495040.34</v>
      </c>
      <c r="I37" s="16" t="n">
        <v>3409960.83</v>
      </c>
      <c r="J37" s="16" t="n">
        <v>8023758.62</v>
      </c>
      <c r="K37" s="16" t="n">
        <f aca="false">G37/C37*100</f>
        <v>57.5509102389724</v>
      </c>
      <c r="L37" s="16" t="n">
        <f aca="false">H37/D37*100</f>
        <v>50.8446222006191</v>
      </c>
      <c r="M37" s="16" t="n">
        <f aca="false">I37/E37*100</f>
        <v>40.8535690293936</v>
      </c>
      <c r="N37" s="16" t="n">
        <f aca="false">J37/F37*100</f>
        <v>47.3783101832407</v>
      </c>
    </row>
  </sheetData>
  <mergeCells count="2">
    <mergeCell ref="A1:N1"/>
    <mergeCell ref="A2:N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12:27:25Z</dcterms:created>
  <dc:creator>SBI</dc:creator>
  <dc:description/>
  <dc:language>en-US</dc:language>
  <cp:lastModifiedBy>SBI</cp:lastModifiedBy>
  <cp:lastPrinted>2020-12-21T06:34:06Z</cp:lastPrinted>
  <dcterms:modified xsi:type="dcterms:W3CDTF">2021-02-16T14:09:47Z</dcterms:modified>
  <cp:revision>0</cp:revision>
  <dc:subject/>
  <dc:title/>
</cp:coreProperties>
</file>